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21384"/>
        <c:axId val="41927267"/>
      </c:scatterChart>
      <c:valAx>
        <c:axId val="85721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267"/>
        <c:crossesAt val="0"/>
        <c:crossBetween val="midCat"/>
      </c:valAx>
      <c:valAx>
        <c:axId val="41927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97756"/>
        <c:axId val="60094724"/>
      </c:scatterChart>
      <c:valAx>
        <c:axId val="95897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724"/>
        <c:crossesAt val="0"/>
        <c:crossBetween val="midCat"/>
      </c:valAx>
      <c:valAx>
        <c:axId val="60094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